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s" sheetId="1" state="visible" r:id="rId2"/>
    <sheet name="Plane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lanet</t>
  </si>
  <si>
    <t xml:space="preserve">Mass (* ME)</t>
  </si>
  <si>
    <t xml:space="preserve">Diameter (km)</t>
  </si>
  <si>
    <t xml:space="preserve">density g/cm3</t>
  </si>
  <si>
    <t xml:space="preserve">oblateness [=(De-Dp)/De]</t>
  </si>
  <si>
    <t xml:space="preserve">rotation</t>
  </si>
  <si>
    <t xml:space="preserve">distance (A.U.)</t>
  </si>
  <si>
    <t xml:space="preserve">revolution</t>
  </si>
  <si>
    <t xml:space="preserve">eccentricity</t>
  </si>
  <si>
    <t xml:space="preserve">inclination (deg)</t>
  </si>
  <si>
    <t xml:space="preserve">axis tilt (deg)</t>
  </si>
  <si>
    <t xml:space="preserve">escape velocity (km s-1)</t>
  </si>
  <si>
    <t xml:space="preserve">equatorial Gravity  (m s-2)</t>
  </si>
  <si>
    <t xml:space="preserve">Mercury</t>
  </si>
  <si>
    <t xml:space="preserve">58.81 d</t>
  </si>
  <si>
    <t xml:space="preserve">87.97 d</t>
  </si>
  <si>
    <t xml:space="preserve">Venus</t>
  </si>
  <si>
    <t xml:space="preserve">243.69 d</t>
  </si>
  <si>
    <t xml:space="preserve">224.70 d</t>
  </si>
  <si>
    <t xml:space="preserve">Earth</t>
  </si>
  <si>
    <t xml:space="preserve">23.9345 h</t>
  </si>
  <si>
    <t xml:space="preserve">365.26 d</t>
  </si>
  <si>
    <t xml:space="preserve">Mars</t>
  </si>
  <si>
    <t xml:space="preserve">24.623 h</t>
  </si>
  <si>
    <t xml:space="preserve">686.98 d</t>
  </si>
  <si>
    <t xml:space="preserve">Jupiter</t>
  </si>
  <si>
    <t xml:space="preserve">9.925 h</t>
  </si>
  <si>
    <t xml:space="preserve">11.86 y</t>
  </si>
  <si>
    <t xml:space="preserve">Saturn</t>
  </si>
  <si>
    <t xml:space="preserve">10.50 h</t>
  </si>
  <si>
    <t xml:space="preserve">29.46 y</t>
  </si>
  <si>
    <t xml:space="preserve">Uranus</t>
  </si>
  <si>
    <t xml:space="preserve">17.24 h</t>
  </si>
  <si>
    <t xml:space="preserve">84.01 y</t>
  </si>
  <si>
    <t xml:space="preserve">Neptune</t>
  </si>
  <si>
    <t xml:space="preserve">16.11 h</t>
  </si>
  <si>
    <t xml:space="preserve">164.79 y</t>
  </si>
  <si>
    <t xml:space="preserve">Pluto</t>
  </si>
  <si>
    <t xml:space="preserve">6.405 d</t>
  </si>
  <si>
    <t xml:space="preserve">247.68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sz val="10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ative Masses of the Planets in ME (Mass of Earth)
</a:t>
            </a:r>
          </a:p>
        </c:rich>
      </c:tx>
      <c:layout>
        <c:manualLayout>
          <c:xMode val="edge"/>
          <c:yMode val="edge"/>
          <c:x val="0.1850849233724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6025923883067"/>
          <c:w val="0.853119678644719"/>
          <c:h val="0.8439740761169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lanets!$B$1</c:f>
              <c:strCache>
                <c:ptCount val="1"/>
                <c:pt idx="0">
                  <c:v>Mass (* ME)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ets!$A$2:$A$10</c:f>
              <c:strCache>
                <c:ptCount val="9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  <c:pt idx="4">
                  <c:v>Jupiter</c:v>
                </c:pt>
                <c:pt idx="5">
                  <c:v>Saturn</c:v>
                </c:pt>
                <c:pt idx="6">
                  <c:v>Uranus</c:v>
                </c:pt>
                <c:pt idx="7">
                  <c:v>Neptune</c:v>
                </c:pt>
                <c:pt idx="8">
                  <c:v>Pluto</c:v>
                </c:pt>
              </c:strCache>
            </c:strRef>
          </c:cat>
          <c:val>
            <c:numRef>
              <c:f>Planets!$B$2:$B$10</c:f>
              <c:numCache>
                <c:formatCode>General</c:formatCode>
                <c:ptCount val="9"/>
                <c:pt idx="0">
                  <c:v>0.0553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3</c:v>
                </c:pt>
                <c:pt idx="5">
                  <c:v>95.162</c:v>
                </c:pt>
                <c:pt idx="6">
                  <c:v>14.536</c:v>
                </c:pt>
                <c:pt idx="7">
                  <c:v>17.147</c:v>
                </c:pt>
                <c:pt idx="8">
                  <c:v>0.0021</c:v>
                </c:pt>
              </c:numCache>
            </c:numRef>
          </c:val>
        </c:ser>
        <c:gapWidth val="150"/>
        <c:overlap val="0"/>
        <c:axId val="1313483"/>
        <c:axId val="66712411"/>
      </c:barChart>
      <c:catAx>
        <c:axId val="13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2411"/>
        <c:crossesAt val="0"/>
        <c:auto val="1"/>
        <c:lblAlgn val="ctr"/>
        <c:lblOffset val="100"/>
        <c:noMultiLvlLbl val="0"/>
      </c:catAx>
      <c:valAx>
        <c:axId val="6671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00148452168"/>
          <c:y val="0.566878102592388"/>
          <c:w val="0.106274287211282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40" activeCellId="0" sqref="D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3.66"/>
    <col collapsed="false" customWidth="true" hidden="false" outlineLevel="0" max="4" min="3" style="0" width="14.66"/>
    <col collapsed="false" customWidth="true" hidden="false" outlineLevel="0" max="5" min="5" style="0" width="24.66"/>
    <col collapsed="false" customWidth="true" hidden="false" outlineLevel="0" max="6" min="6" style="0" width="11.66"/>
    <col collapsed="false" customWidth="true" hidden="false" outlineLevel="0" max="7" min="7" style="0" width="15.66"/>
    <col collapsed="false" customWidth="true" hidden="false" outlineLevel="0" max="9" min="8" style="0" width="12.66"/>
    <col collapsed="false" customWidth="true" hidden="false" outlineLevel="0" max="10" min="10" style="0" width="16.66"/>
    <col collapsed="false" customWidth="true" hidden="false" outlineLevel="0" max="11" min="11" style="0" width="13.66"/>
    <col collapsed="false" customWidth="true" hidden="false" outlineLevel="0" max="12" min="12" style="0" width="23.66"/>
    <col collapsed="false" customWidth="true" hidden="false" outlineLevel="0" max="13" min="13" style="0" width="25.66"/>
    <col collapsed="false" customWidth="true" hidden="false" outlineLevel="0" max="255" min="14" style="0" width="13.6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/>
      <c r="P1" s="1"/>
      <c r="Q1" s="1"/>
      <c r="R1" s="1"/>
      <c r="S1" s="1"/>
      <c r="T1" s="3"/>
      <c r="U1" s="3"/>
      <c r="V1" s="3"/>
    </row>
    <row r="2" customFormat="false" ht="12.75" hidden="false" customHeight="true" outlineLevel="0" collapsed="false">
      <c r="A2" s="4" t="s">
        <v>13</v>
      </c>
      <c r="B2" s="5" t="n">
        <v>0.0553</v>
      </c>
      <c r="C2" s="5" t="n">
        <v>4880</v>
      </c>
      <c r="D2" s="5" t="n">
        <v>5.43</v>
      </c>
      <c r="E2" s="5" t="n">
        <v>0</v>
      </c>
      <c r="F2" s="6" t="s">
        <v>14</v>
      </c>
      <c r="G2" s="5" t="n">
        <v>0.387</v>
      </c>
      <c r="H2" s="6" t="s">
        <v>15</v>
      </c>
      <c r="I2" s="5" t="n">
        <v>0.2056</v>
      </c>
      <c r="J2" s="5" t="n">
        <v>7</v>
      </c>
      <c r="K2" s="5" t="n">
        <v>0.1</v>
      </c>
      <c r="L2" s="5" t="n">
        <v>4.435</v>
      </c>
      <c r="M2" s="5" t="n">
        <v>3.701</v>
      </c>
      <c r="N2" s="7"/>
      <c r="O2" s="7"/>
      <c r="P2" s="7"/>
      <c r="Q2" s="7"/>
      <c r="R2" s="7"/>
      <c r="S2" s="7"/>
    </row>
    <row r="3" customFormat="false" ht="12.75" hidden="false" customHeight="true" outlineLevel="0" collapsed="false">
      <c r="A3" s="4" t="s">
        <v>16</v>
      </c>
      <c r="B3" s="5" t="n">
        <v>0.815</v>
      </c>
      <c r="C3" s="5" t="n">
        <v>12104</v>
      </c>
      <c r="D3" s="5" t="n">
        <v>5.2</v>
      </c>
      <c r="E3" s="5" t="n">
        <v>0</v>
      </c>
      <c r="F3" s="6" t="s">
        <v>17</v>
      </c>
      <c r="G3" s="5" t="n">
        <v>0.723</v>
      </c>
      <c r="H3" s="6" t="s">
        <v>18</v>
      </c>
      <c r="I3" s="5" t="n">
        <v>0.0068</v>
      </c>
      <c r="J3" s="5" t="n">
        <v>3.4</v>
      </c>
      <c r="K3" s="5" t="n">
        <v>177.3</v>
      </c>
      <c r="L3" s="5" t="n">
        <v>10.361</v>
      </c>
      <c r="M3" s="5" t="n">
        <v>8.87</v>
      </c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4" t="s">
        <v>19</v>
      </c>
      <c r="B4" s="5" t="n">
        <v>1</v>
      </c>
      <c r="C4" s="5" t="n">
        <v>12742</v>
      </c>
      <c r="D4" s="5" t="n">
        <v>5.52</v>
      </c>
      <c r="E4" s="5" t="n">
        <v>0.0034</v>
      </c>
      <c r="F4" s="6" t="s">
        <v>20</v>
      </c>
      <c r="G4" s="5" t="n">
        <v>1</v>
      </c>
      <c r="H4" s="6" t="s">
        <v>21</v>
      </c>
      <c r="I4" s="5" t="n">
        <v>0.0167</v>
      </c>
      <c r="J4" s="5" t="n">
        <v>0</v>
      </c>
      <c r="K4" s="5" t="n">
        <v>23.45</v>
      </c>
      <c r="L4" s="5" t="n">
        <v>11.186</v>
      </c>
      <c r="M4" s="5" t="n">
        <v>9.780327</v>
      </c>
      <c r="N4" s="7"/>
      <c r="O4" s="7"/>
      <c r="P4" s="7"/>
      <c r="Q4" s="7"/>
      <c r="R4" s="7"/>
      <c r="S4" s="7"/>
    </row>
    <row r="5" customFormat="false" ht="12.75" hidden="false" customHeight="true" outlineLevel="0" collapsed="false">
      <c r="A5" s="4" t="s">
        <v>22</v>
      </c>
      <c r="B5" s="5" t="n">
        <v>0.107</v>
      </c>
      <c r="C5" s="5" t="n">
        <v>6780</v>
      </c>
      <c r="D5" s="5" t="n">
        <v>3.93</v>
      </c>
      <c r="E5" s="5" t="n">
        <v>0.0065</v>
      </c>
      <c r="F5" s="6" t="s">
        <v>23</v>
      </c>
      <c r="G5" s="5" t="n">
        <v>1.524</v>
      </c>
      <c r="H5" s="6" t="s">
        <v>24</v>
      </c>
      <c r="I5" s="5" t="n">
        <v>0.0934</v>
      </c>
      <c r="J5" s="5" t="n">
        <v>1.85</v>
      </c>
      <c r="K5" s="5" t="n">
        <v>25.19</v>
      </c>
      <c r="L5" s="5" t="n">
        <v>5.027</v>
      </c>
      <c r="M5" s="5" t="n">
        <v>3.69</v>
      </c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4" t="s">
        <v>25</v>
      </c>
      <c r="B6" s="5" t="n">
        <v>317.83</v>
      </c>
      <c r="C6" s="5" t="n">
        <v>139822</v>
      </c>
      <c r="D6" s="5" t="n">
        <v>1.33</v>
      </c>
      <c r="E6" s="5" t="n">
        <v>0.0649</v>
      </c>
      <c r="F6" s="6" t="s">
        <v>26</v>
      </c>
      <c r="G6" s="5" t="n">
        <v>5.203</v>
      </c>
      <c r="H6" s="6" t="s">
        <v>27</v>
      </c>
      <c r="I6" s="5" t="n">
        <v>0.04845</v>
      </c>
      <c r="J6" s="5" t="n">
        <v>1.305</v>
      </c>
      <c r="K6" s="5" t="n">
        <v>3.12</v>
      </c>
      <c r="L6" s="5" t="n">
        <v>59.5</v>
      </c>
      <c r="M6" s="5" t="n">
        <v>23.12</v>
      </c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 t="s">
        <v>28</v>
      </c>
      <c r="B7" s="5" t="n">
        <v>95.162</v>
      </c>
      <c r="C7" s="5" t="n">
        <v>116464</v>
      </c>
      <c r="D7" s="5" t="n">
        <v>0.687</v>
      </c>
      <c r="E7" s="5" t="n">
        <v>0.098</v>
      </c>
      <c r="F7" s="6" t="s">
        <v>29</v>
      </c>
      <c r="G7" s="5" t="n">
        <v>9.539</v>
      </c>
      <c r="H7" s="6" t="s">
        <v>30</v>
      </c>
      <c r="I7" s="5" t="n">
        <v>0.05565</v>
      </c>
      <c r="J7" s="5" t="n">
        <v>2.489</v>
      </c>
      <c r="K7" s="5" t="n">
        <v>26.73</v>
      </c>
      <c r="L7" s="5" t="n">
        <v>35.5</v>
      </c>
      <c r="M7" s="5" t="n">
        <v>8.96</v>
      </c>
      <c r="N7" s="7"/>
      <c r="O7" s="7"/>
      <c r="P7" s="7"/>
      <c r="Q7" s="7"/>
      <c r="R7" s="7"/>
      <c r="S7" s="7"/>
    </row>
    <row r="8" customFormat="false" ht="12.75" hidden="false" customHeight="true" outlineLevel="0" collapsed="false">
      <c r="A8" s="4" t="s">
        <v>31</v>
      </c>
      <c r="B8" s="5" t="n">
        <v>14.536</v>
      </c>
      <c r="C8" s="5" t="n">
        <v>50724</v>
      </c>
      <c r="D8" s="5" t="n">
        <v>1.32</v>
      </c>
      <c r="E8" s="5" t="n">
        <v>0.023</v>
      </c>
      <c r="F8" s="6" t="s">
        <v>32</v>
      </c>
      <c r="G8" s="5" t="n">
        <v>19.182</v>
      </c>
      <c r="H8" s="6" t="s">
        <v>33</v>
      </c>
      <c r="I8" s="5" t="n">
        <v>0.0472</v>
      </c>
      <c r="J8" s="5" t="n">
        <v>0.773</v>
      </c>
      <c r="K8" s="5" t="n">
        <v>97.86</v>
      </c>
      <c r="L8" s="5" t="n">
        <v>21.3</v>
      </c>
      <c r="M8" s="5" t="n">
        <v>8.69</v>
      </c>
      <c r="N8" s="7"/>
      <c r="O8" s="7"/>
      <c r="P8" s="7"/>
      <c r="Q8" s="7"/>
      <c r="R8" s="7"/>
      <c r="S8" s="7"/>
    </row>
    <row r="9" customFormat="false" ht="12.75" hidden="false" customHeight="true" outlineLevel="0" collapsed="false">
      <c r="A9" s="4" t="s">
        <v>34</v>
      </c>
      <c r="B9" s="5" t="n">
        <v>17.147</v>
      </c>
      <c r="C9" s="5" t="n">
        <v>49248</v>
      </c>
      <c r="D9" s="5" t="n">
        <v>1.64</v>
      </c>
      <c r="E9" s="5" t="n">
        <v>0.017</v>
      </c>
      <c r="F9" s="6" t="s">
        <v>35</v>
      </c>
      <c r="G9" s="5" t="n">
        <v>30.06</v>
      </c>
      <c r="H9" s="6" t="s">
        <v>36</v>
      </c>
      <c r="I9" s="5" t="n">
        <v>0.00858</v>
      </c>
      <c r="J9" s="5" t="n">
        <v>1.773</v>
      </c>
      <c r="K9" s="5" t="n">
        <v>29.56</v>
      </c>
      <c r="L9" s="5" t="n">
        <v>23.5</v>
      </c>
      <c r="M9" s="5" t="n">
        <v>11</v>
      </c>
      <c r="N9" s="7"/>
      <c r="O9" s="7"/>
      <c r="P9" s="7"/>
      <c r="Q9" s="7"/>
      <c r="R9" s="7"/>
      <c r="S9" s="7"/>
    </row>
    <row r="10" customFormat="false" ht="12.75" hidden="false" customHeight="true" outlineLevel="0" collapsed="false">
      <c r="A10" s="4" t="s">
        <v>37</v>
      </c>
      <c r="B10" s="5" t="n">
        <v>0.0021</v>
      </c>
      <c r="C10" s="5" t="n">
        <v>2274</v>
      </c>
      <c r="D10" s="5" t="n">
        <v>2.05</v>
      </c>
      <c r="E10" s="5" t="n">
        <v>0</v>
      </c>
      <c r="F10" s="6" t="s">
        <v>38</v>
      </c>
      <c r="G10" s="5" t="n">
        <v>39.53</v>
      </c>
      <c r="H10" s="6" t="s">
        <v>39</v>
      </c>
      <c r="I10" s="5" t="n">
        <v>0.2482</v>
      </c>
      <c r="J10" s="5" t="n">
        <v>17.15</v>
      </c>
      <c r="K10" s="5" t="n">
        <v>122.46</v>
      </c>
      <c r="L10" s="5" t="n">
        <v>1</v>
      </c>
      <c r="M10" s="5" t="n">
        <v>0.655</v>
      </c>
      <c r="N10" s="7"/>
      <c r="O10" s="7"/>
      <c r="P10" s="7"/>
      <c r="Q10" s="7"/>
      <c r="R10" s="7"/>
      <c r="S10" s="7"/>
    </row>
    <row r="11" customFormat="false" ht="12.75" hidden="false" customHeight="true" outlineLevel="0" collapsed="false">
      <c r="A11" s="7"/>
      <c r="E11" s="5"/>
      <c r="F11" s="7"/>
      <c r="G11" s="5"/>
      <c r="H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A12" s="7"/>
      <c r="B12" s="7"/>
      <c r="C12" s="7"/>
      <c r="D12" s="7"/>
      <c r="E12" s="6"/>
      <c r="F12" s="7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true" outlineLevel="0" collapsed="false">
      <c r="A13" s="7"/>
      <c r="B13" s="7"/>
      <c r="C13" s="7"/>
      <c r="D13" s="7"/>
      <c r="E13" s="6"/>
      <c r="F13" s="7"/>
      <c r="G13" s="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true" outlineLevel="0" collapsed="false">
      <c r="A14" s="7"/>
      <c r="B14" s="7"/>
      <c r="C14" s="7"/>
      <c r="D14" s="7"/>
      <c r="E14" s="6"/>
      <c r="F14" s="7"/>
      <c r="G14" s="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2.75" hidden="false" customHeight="true" outlineLevel="0" collapsed="false">
      <c r="A15" s="7"/>
      <c r="B15" s="7"/>
      <c r="C15" s="7"/>
      <c r="D15" s="7"/>
      <c r="E15" s="6"/>
      <c r="F15" s="7"/>
      <c r="G15" s="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0:59:06Z</dcterms:created>
  <dc:creator/>
  <dc:description/>
  <cp:keywords/>
  <dc:language>en-US</dc:language>
  <cp:lastModifiedBy>Norman Herr</cp:lastModifiedBy>
  <dcterms:modified xsi:type="dcterms:W3CDTF">2013-06-20T20:56:43Z</dcterms:modified>
  <cp:revision>0</cp:revision>
  <dc:subject/>
  <dc:title/>
</cp:coreProperties>
</file>